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312227"/>
        <c:axId val="66623507"/>
      </c:scatterChart>
      <c:valAx>
        <c:axId val="21312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07"/>
        <c:crossesAt val="0"/>
        <c:crossBetween val="midCat"/>
      </c:valAx>
      <c:valAx>
        <c:axId val="6662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39842"/>
        <c:axId val="18746444"/>
      </c:scatterChart>
      <c:valAx>
        <c:axId val="75239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444"/>
        <c:crossesAt val="0"/>
        <c:crossBetween val="midCat"/>
      </c:valAx>
      <c:valAx>
        <c:axId val="1874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01488"/>
        <c:axId val="89725675"/>
      </c:scatterChart>
      <c:valAx>
        <c:axId val="490014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675"/>
        <c:crossesAt val="0"/>
        <c:crossBetween val="midCat"/>
      </c:valAx>
      <c:valAx>
        <c:axId val="8972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0932"/>
        <c:axId val="49899558"/>
      </c:scatterChart>
      <c:valAx>
        <c:axId val="482909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558"/>
        <c:crossesAt val="0"/>
        <c:crossBetween val="midCat"/>
      </c:valAx>
      <c:valAx>
        <c:axId val="4989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7298"/>
        <c:axId val="62868445"/>
      </c:scatterChart>
      <c:valAx>
        <c:axId val="226272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445"/>
        <c:crossesAt val="0"/>
        <c:crossBetween val="midCat"/>
      </c:valAx>
      <c:valAx>
        <c:axId val="6286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77088"/>
        <c:axId val="29172599"/>
      </c:scatterChart>
      <c:valAx>
        <c:axId val="68777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599"/>
        <c:crossesAt val="0"/>
        <c:crossBetween val="midCat"/>
      </c:valAx>
      <c:valAx>
        <c:axId val="2917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0205"/>
        <c:axId val="85952204"/>
      </c:scatterChart>
      <c:valAx>
        <c:axId val="63020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204"/>
        <c:crossesAt val="0"/>
        <c:crossBetween val="midCat"/>
      </c:valAx>
      <c:valAx>
        <c:axId val="8595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3902"/>
        <c:axId val="45612075"/>
      </c:scatterChart>
      <c:valAx>
        <c:axId val="66913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075"/>
        <c:crossesAt val="0"/>
        <c:crossBetween val="midCat"/>
      </c:valAx>
      <c:valAx>
        <c:axId val="4561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6410"/>
        <c:axId val="76915855"/>
      </c:scatterChart>
      <c:valAx>
        <c:axId val="96536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855"/>
        <c:crossesAt val="0"/>
        <c:crossBetween val="midCat"/>
      </c:valAx>
      <c:valAx>
        <c:axId val="7691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77211"/>
        <c:axId val="59514599"/>
      </c:scatterChart>
      <c:valAx>
        <c:axId val="92477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599"/>
        <c:crossesAt val="0"/>
        <c:crossBetween val="midCat"/>
      </c:valAx>
      <c:valAx>
        <c:axId val="5951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54935"/>
        <c:axId val="64167004"/>
      </c:scatterChart>
      <c:valAx>
        <c:axId val="495549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004"/>
        <c:crossesAt val="0"/>
        <c:crossBetween val="midCat"/>
      </c:valAx>
      <c:valAx>
        <c:axId val="6416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480468"/>
        <c:axId val="24044118"/>
      </c:scatterChart>
      <c:valAx>
        <c:axId val="504804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118"/>
        <c:crossesAt val="0"/>
        <c:crossBetween val="midCat"/>
      </c:valAx>
      <c:valAx>
        <c:axId val="2404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