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12739"/>
        <c:axId val="29151776"/>
      </c:scatterChart>
      <c:valAx>
        <c:axId val="26712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776"/>
        <c:crossesAt val="0"/>
        <c:crossBetween val="midCat"/>
      </c:valAx>
      <c:valAx>
        <c:axId val="2915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26034"/>
        <c:axId val="8170071"/>
      </c:scatterChart>
      <c:valAx>
        <c:axId val="22026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71"/>
        <c:crossesAt val="0"/>
        <c:crossBetween val="midCat"/>
      </c:valAx>
      <c:valAx>
        <c:axId val="817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6466"/>
        <c:axId val="18071898"/>
      </c:scatterChart>
      <c:valAx>
        <c:axId val="801364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898"/>
        <c:crossesAt val="0"/>
        <c:crossBetween val="midCat"/>
      </c:valAx>
      <c:valAx>
        <c:axId val="1807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6751"/>
        <c:axId val="9204233"/>
      </c:scatterChart>
      <c:valAx>
        <c:axId val="85166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3"/>
        <c:crossesAt val="0"/>
        <c:crossBetween val="midCat"/>
      </c:valAx>
      <c:valAx>
        <c:axId val="920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5365"/>
        <c:axId val="77107645"/>
      </c:scatterChart>
      <c:valAx>
        <c:axId val="63145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645"/>
        <c:crossesAt val="0"/>
        <c:crossBetween val="midCat"/>
      </c:valAx>
      <c:valAx>
        <c:axId val="77107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4434"/>
        <c:axId val="57973414"/>
      </c:scatterChart>
      <c:valAx>
        <c:axId val="37474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414"/>
        <c:crossesAt val="0"/>
        <c:crossBetween val="midCat"/>
      </c:valAx>
      <c:valAx>
        <c:axId val="5797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2205"/>
        <c:axId val="43389920"/>
      </c:scatterChart>
      <c:valAx>
        <c:axId val="89122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920"/>
        <c:crossesAt val="0"/>
        <c:crossBetween val="midCat"/>
      </c:valAx>
      <c:valAx>
        <c:axId val="4338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6098"/>
        <c:axId val="21624102"/>
      </c:scatterChart>
      <c:valAx>
        <c:axId val="857960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02"/>
        <c:crossesAt val="0"/>
        <c:crossBetween val="midCat"/>
      </c:valAx>
      <c:valAx>
        <c:axId val="2162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643"/>
        <c:axId val="50922841"/>
      </c:scatterChart>
      <c:valAx>
        <c:axId val="4547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841"/>
        <c:crossesAt val="0"/>
        <c:crossBetween val="midCat"/>
      </c:valAx>
      <c:valAx>
        <c:axId val="50922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2425"/>
        <c:axId val="57488930"/>
      </c:scatterChart>
      <c:valAx>
        <c:axId val="750924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30"/>
        <c:crossesAt val="0"/>
        <c:crossBetween val="midCat"/>
      </c:valAx>
      <c:valAx>
        <c:axId val="5748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1747"/>
        <c:axId val="83605322"/>
      </c:scatterChart>
      <c:valAx>
        <c:axId val="367617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322"/>
        <c:crossesAt val="0"/>
        <c:crossBetween val="midCat"/>
      </c:valAx>
      <c:valAx>
        <c:axId val="8360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09998"/>
        <c:axId val="61500343"/>
      </c:scatterChart>
      <c:valAx>
        <c:axId val="93309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343"/>
        <c:crossesAt val="0"/>
        <c:crossBetween val="midCat"/>
      </c:valAx>
      <c:valAx>
        <c:axId val="6150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