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151875"/>
        <c:axId val="29242625"/>
      </c:scatterChart>
      <c:valAx>
        <c:axId val="781518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625"/>
        <c:crossesAt val="0"/>
        <c:crossBetween val="midCat"/>
      </c:valAx>
      <c:valAx>
        <c:axId val="29242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51759"/>
        <c:axId val="47194808"/>
      </c:scatterChart>
      <c:valAx>
        <c:axId val="151517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808"/>
        <c:crossesAt val="0"/>
        <c:crossBetween val="midCat"/>
      </c:valAx>
      <c:valAx>
        <c:axId val="47194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26059"/>
        <c:axId val="25024350"/>
      </c:scatterChart>
      <c:valAx>
        <c:axId val="912260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350"/>
        <c:crossesAt val="0"/>
        <c:crossBetween val="midCat"/>
      </c:valAx>
      <c:valAx>
        <c:axId val="25024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20882"/>
        <c:axId val="57420143"/>
      </c:scatterChart>
      <c:valAx>
        <c:axId val="638208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143"/>
        <c:crossesAt val="0"/>
        <c:crossBetween val="midCat"/>
      </c:valAx>
      <c:valAx>
        <c:axId val="57420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27326"/>
        <c:axId val="44846394"/>
      </c:scatterChart>
      <c:valAx>
        <c:axId val="639273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394"/>
        <c:crossesAt val="0"/>
        <c:crossBetween val="midCat"/>
      </c:valAx>
      <c:valAx>
        <c:axId val="44846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48667"/>
        <c:axId val="28523232"/>
      </c:scatterChart>
      <c:valAx>
        <c:axId val="487486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232"/>
        <c:crossesAt val="0"/>
        <c:crossBetween val="midCat"/>
      </c:valAx>
      <c:valAx>
        <c:axId val="28523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0719"/>
        <c:axId val="63634176"/>
      </c:scatterChart>
      <c:valAx>
        <c:axId val="27507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176"/>
        <c:crossesAt val="0"/>
        <c:crossBetween val="midCat"/>
      </c:valAx>
      <c:valAx>
        <c:axId val="63634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10561"/>
        <c:axId val="49221568"/>
      </c:scatterChart>
      <c:valAx>
        <c:axId val="503105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568"/>
        <c:crossesAt val="0"/>
        <c:crossBetween val="midCat"/>
      </c:valAx>
      <c:valAx>
        <c:axId val="49221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93858"/>
        <c:axId val="15522668"/>
      </c:scatterChart>
      <c:valAx>
        <c:axId val="148938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668"/>
        <c:crossesAt val="0"/>
        <c:crossBetween val="midCat"/>
      </c:valAx>
      <c:valAx>
        <c:axId val="15522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11446"/>
        <c:axId val="85039921"/>
      </c:scatterChart>
      <c:valAx>
        <c:axId val="257114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921"/>
        <c:crossesAt val="0"/>
        <c:crossBetween val="midCat"/>
      </c:valAx>
      <c:valAx>
        <c:axId val="85039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85100"/>
        <c:axId val="64395702"/>
      </c:scatterChart>
      <c:valAx>
        <c:axId val="691851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702"/>
        <c:crossesAt val="0"/>
        <c:crossBetween val="midCat"/>
      </c:valAx>
      <c:valAx>
        <c:axId val="64395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134223"/>
        <c:axId val="82512703"/>
      </c:scatterChart>
      <c:valAx>
        <c:axId val="131342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703"/>
        <c:crossesAt val="0"/>
        <c:crossBetween val="midCat"/>
      </c:valAx>
      <c:valAx>
        <c:axId val="82512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