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329782"/>
        <c:axId val="24172475"/>
      </c:scatterChart>
      <c:valAx>
        <c:axId val="232978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2475"/>
        <c:crossesAt val="0"/>
        <c:crossBetween val="midCat"/>
      </c:valAx>
      <c:valAx>
        <c:axId val="241724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7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303141"/>
        <c:axId val="30994684"/>
      </c:scatterChart>
      <c:valAx>
        <c:axId val="8030314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4684"/>
        <c:crossesAt val="0"/>
        <c:crossBetween val="midCat"/>
      </c:valAx>
      <c:valAx>
        <c:axId val="309946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31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98066"/>
        <c:axId val="80219868"/>
      </c:scatterChart>
      <c:valAx>
        <c:axId val="829806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9868"/>
        <c:crossesAt val="0"/>
        <c:crossBetween val="midCat"/>
      </c:valAx>
      <c:valAx>
        <c:axId val="802198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0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931809"/>
        <c:axId val="56958747"/>
      </c:scatterChart>
      <c:valAx>
        <c:axId val="5893180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8747"/>
        <c:crossesAt val="0"/>
        <c:crossBetween val="midCat"/>
      </c:valAx>
      <c:valAx>
        <c:axId val="569587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18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2804"/>
        <c:axId val="42687091"/>
      </c:scatterChart>
      <c:valAx>
        <c:axId val="82280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7091"/>
        <c:crossesAt val="0"/>
        <c:crossBetween val="midCat"/>
      </c:valAx>
      <c:valAx>
        <c:axId val="426870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907346"/>
        <c:axId val="96365767"/>
      </c:scatterChart>
      <c:valAx>
        <c:axId val="9790734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5767"/>
        <c:crossesAt val="0"/>
        <c:crossBetween val="midCat"/>
      </c:valAx>
      <c:valAx>
        <c:axId val="963657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73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158208"/>
        <c:axId val="95582213"/>
      </c:scatterChart>
      <c:valAx>
        <c:axId val="3215820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2213"/>
        <c:crossesAt val="0"/>
        <c:crossBetween val="midCat"/>
      </c:valAx>
      <c:valAx>
        <c:axId val="955822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82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858716"/>
        <c:axId val="71365343"/>
      </c:scatterChart>
      <c:valAx>
        <c:axId val="5185871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5343"/>
        <c:crossesAt val="0"/>
        <c:crossBetween val="midCat"/>
      </c:valAx>
      <c:valAx>
        <c:axId val="713653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87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796160"/>
        <c:axId val="86418785"/>
      </c:scatterChart>
      <c:valAx>
        <c:axId val="3279616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8785"/>
        <c:crossesAt val="0"/>
        <c:crossBetween val="midCat"/>
      </c:valAx>
      <c:valAx>
        <c:axId val="864187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61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140790"/>
        <c:axId val="91833175"/>
      </c:scatterChart>
      <c:valAx>
        <c:axId val="6914079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3175"/>
        <c:crossesAt val="0"/>
        <c:crossBetween val="midCat"/>
      </c:valAx>
      <c:valAx>
        <c:axId val="918331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07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645359"/>
        <c:axId val="29336443"/>
      </c:scatterChart>
      <c:valAx>
        <c:axId val="2664535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6443"/>
        <c:crossesAt val="0"/>
        <c:crossBetween val="midCat"/>
      </c:valAx>
      <c:valAx>
        <c:axId val="293364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53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9725455"/>
        <c:axId val="60710944"/>
      </c:scatterChart>
      <c:valAx>
        <c:axId val="1972545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0944"/>
        <c:crossesAt val="0"/>
        <c:crossBetween val="midCat"/>
      </c:valAx>
      <c:valAx>
        <c:axId val="607109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54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