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815988"/>
        <c:axId val="36699253"/>
      </c:scatterChart>
      <c:valAx>
        <c:axId val="708159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253"/>
        <c:crossesAt val="0"/>
        <c:crossBetween val="midCat"/>
      </c:valAx>
      <c:valAx>
        <c:axId val="36699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53827"/>
        <c:axId val="28669253"/>
      </c:scatterChart>
      <c:valAx>
        <c:axId val="334538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253"/>
        <c:crossesAt val="0"/>
        <c:crossBetween val="midCat"/>
      </c:valAx>
      <c:valAx>
        <c:axId val="28669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35108"/>
        <c:axId val="62651611"/>
      </c:scatterChart>
      <c:valAx>
        <c:axId val="667351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611"/>
        <c:crossesAt val="0"/>
        <c:crossBetween val="midCat"/>
      </c:valAx>
      <c:valAx>
        <c:axId val="62651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06849"/>
        <c:axId val="59939450"/>
      </c:scatterChart>
      <c:valAx>
        <c:axId val="905068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450"/>
        <c:crossesAt val="0"/>
        <c:crossBetween val="midCat"/>
      </c:valAx>
      <c:valAx>
        <c:axId val="59939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19740"/>
        <c:axId val="61090107"/>
      </c:scatterChart>
      <c:valAx>
        <c:axId val="993197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107"/>
        <c:crossesAt val="0"/>
        <c:crossBetween val="midCat"/>
      </c:valAx>
      <c:valAx>
        <c:axId val="61090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84434"/>
        <c:axId val="71466357"/>
      </c:scatterChart>
      <c:valAx>
        <c:axId val="893844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357"/>
        <c:crossesAt val="0"/>
        <c:crossBetween val="midCat"/>
      </c:valAx>
      <c:valAx>
        <c:axId val="71466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24982"/>
        <c:axId val="47360492"/>
      </c:scatterChart>
      <c:valAx>
        <c:axId val="848249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492"/>
        <c:crossesAt val="0"/>
        <c:crossBetween val="midCat"/>
      </c:valAx>
      <c:valAx>
        <c:axId val="47360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5941"/>
        <c:axId val="54492080"/>
      </c:scatterChart>
      <c:valAx>
        <c:axId val="19459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080"/>
        <c:crossesAt val="0"/>
        <c:crossBetween val="midCat"/>
      </c:valAx>
      <c:valAx>
        <c:axId val="54492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27470"/>
        <c:axId val="15293451"/>
      </c:scatterChart>
      <c:valAx>
        <c:axId val="380274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451"/>
        <c:crossesAt val="0"/>
        <c:crossBetween val="midCat"/>
      </c:valAx>
      <c:valAx>
        <c:axId val="15293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09543"/>
        <c:axId val="49097729"/>
      </c:scatterChart>
      <c:valAx>
        <c:axId val="343095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729"/>
        <c:crossesAt val="0"/>
        <c:crossBetween val="midCat"/>
      </c:valAx>
      <c:valAx>
        <c:axId val="49097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3867"/>
        <c:axId val="95331717"/>
      </c:scatterChart>
      <c:valAx>
        <c:axId val="37538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717"/>
        <c:crossesAt val="0"/>
        <c:crossBetween val="midCat"/>
      </c:valAx>
      <c:valAx>
        <c:axId val="95331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473777"/>
        <c:axId val="41533229"/>
      </c:scatterChart>
      <c:valAx>
        <c:axId val="114737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229"/>
        <c:crossesAt val="0"/>
        <c:crossBetween val="midCat"/>
      </c:valAx>
      <c:valAx>
        <c:axId val="41533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