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173397"/>
        <c:axId val="44573928"/>
      </c:scatterChart>
      <c:valAx>
        <c:axId val="331733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928"/>
        <c:crossesAt val="0"/>
        <c:crossBetween val="midCat"/>
      </c:valAx>
      <c:valAx>
        <c:axId val="4457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7660"/>
        <c:axId val="96832831"/>
      </c:scatterChart>
      <c:valAx>
        <c:axId val="66007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31"/>
        <c:crossesAt val="0"/>
        <c:crossBetween val="midCat"/>
      </c:valAx>
      <c:valAx>
        <c:axId val="9683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2158"/>
        <c:axId val="77787863"/>
      </c:scatterChart>
      <c:valAx>
        <c:axId val="214221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863"/>
        <c:crossesAt val="0"/>
        <c:crossBetween val="midCat"/>
      </c:valAx>
      <c:valAx>
        <c:axId val="7778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4225"/>
        <c:axId val="96220966"/>
      </c:scatterChart>
      <c:valAx>
        <c:axId val="63924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66"/>
        <c:crossesAt val="0"/>
        <c:crossBetween val="midCat"/>
      </c:valAx>
      <c:valAx>
        <c:axId val="9622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6903"/>
        <c:axId val="15845337"/>
      </c:scatterChart>
      <c:valAx>
        <c:axId val="57716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337"/>
        <c:crossesAt val="0"/>
        <c:crossBetween val="midCat"/>
      </c:valAx>
      <c:valAx>
        <c:axId val="1584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3328"/>
        <c:axId val="14703226"/>
      </c:scatterChart>
      <c:valAx>
        <c:axId val="17873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226"/>
        <c:crossesAt val="0"/>
        <c:crossBetween val="midCat"/>
      </c:valAx>
      <c:valAx>
        <c:axId val="1470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7341"/>
        <c:axId val="17109142"/>
      </c:scatterChart>
      <c:valAx>
        <c:axId val="185573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142"/>
        <c:crossesAt val="0"/>
        <c:crossBetween val="midCat"/>
      </c:valAx>
      <c:valAx>
        <c:axId val="1710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98004"/>
        <c:axId val="52070833"/>
      </c:scatterChart>
      <c:valAx>
        <c:axId val="24298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833"/>
        <c:crossesAt val="0"/>
        <c:crossBetween val="midCat"/>
      </c:valAx>
      <c:valAx>
        <c:axId val="5207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7439"/>
        <c:axId val="39321457"/>
      </c:scatterChart>
      <c:valAx>
        <c:axId val="41887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57"/>
        <c:crossesAt val="0"/>
        <c:crossBetween val="midCat"/>
      </c:valAx>
      <c:valAx>
        <c:axId val="3932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0573"/>
        <c:axId val="96892773"/>
      </c:scatterChart>
      <c:valAx>
        <c:axId val="93070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773"/>
        <c:crossesAt val="0"/>
        <c:crossBetween val="midCat"/>
      </c:valAx>
      <c:valAx>
        <c:axId val="9689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06158"/>
        <c:axId val="69009839"/>
      </c:scatterChart>
      <c:valAx>
        <c:axId val="901061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39"/>
        <c:crossesAt val="0"/>
        <c:crossBetween val="midCat"/>
      </c:valAx>
      <c:valAx>
        <c:axId val="69009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62289"/>
        <c:axId val="93339218"/>
      </c:scatterChart>
      <c:valAx>
        <c:axId val="6962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218"/>
        <c:crossesAt val="0"/>
        <c:crossBetween val="midCat"/>
      </c:valAx>
      <c:valAx>
        <c:axId val="9333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