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3758"/>
        <c:axId val="97458228"/>
      </c:scatterChart>
      <c:valAx>
        <c:axId val="9063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28"/>
        <c:crossesAt val="0"/>
        <c:crossBetween val="midCat"/>
      </c:valAx>
      <c:valAx>
        <c:axId val="9745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1580"/>
        <c:axId val="55759427"/>
      </c:scatterChart>
      <c:valAx>
        <c:axId val="92011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27"/>
        <c:crossesAt val="0"/>
        <c:crossBetween val="midCat"/>
      </c:valAx>
      <c:valAx>
        <c:axId val="5575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45754"/>
        <c:axId val="8081809"/>
      </c:scatterChart>
      <c:valAx>
        <c:axId val="93745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9"/>
        <c:crossesAt val="0"/>
        <c:crossBetween val="midCat"/>
      </c:valAx>
      <c:valAx>
        <c:axId val="808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5845"/>
        <c:axId val="49713913"/>
      </c:scatterChart>
      <c:valAx>
        <c:axId val="45445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913"/>
        <c:crossesAt val="0"/>
        <c:crossBetween val="midCat"/>
      </c:valAx>
      <c:valAx>
        <c:axId val="4971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7808"/>
        <c:axId val="51541009"/>
      </c:scatterChart>
      <c:valAx>
        <c:axId val="72807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09"/>
        <c:crossesAt val="0"/>
        <c:crossBetween val="midCat"/>
      </c:valAx>
      <c:valAx>
        <c:axId val="5154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50952"/>
        <c:axId val="77425864"/>
      </c:scatterChart>
      <c:valAx>
        <c:axId val="21550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64"/>
        <c:crossesAt val="0"/>
        <c:crossBetween val="midCat"/>
      </c:valAx>
      <c:valAx>
        <c:axId val="7742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07487"/>
        <c:axId val="23913781"/>
      </c:scatterChart>
      <c:valAx>
        <c:axId val="75907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81"/>
        <c:crossesAt val="0"/>
        <c:crossBetween val="midCat"/>
      </c:valAx>
      <c:valAx>
        <c:axId val="2391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6593"/>
        <c:axId val="4243986"/>
      </c:scatterChart>
      <c:valAx>
        <c:axId val="82686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6"/>
        <c:crossesAt val="0"/>
        <c:crossBetween val="midCat"/>
      </c:valAx>
      <c:valAx>
        <c:axId val="424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0772"/>
        <c:axId val="62356646"/>
      </c:scatterChart>
      <c:valAx>
        <c:axId val="25090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646"/>
        <c:crossesAt val="0"/>
        <c:crossBetween val="midCat"/>
      </c:valAx>
      <c:valAx>
        <c:axId val="6235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6791"/>
        <c:axId val="32270508"/>
      </c:scatterChart>
      <c:valAx>
        <c:axId val="40526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08"/>
        <c:crossesAt val="0"/>
        <c:crossBetween val="midCat"/>
      </c:valAx>
      <c:valAx>
        <c:axId val="3227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2740"/>
        <c:axId val="51775841"/>
      </c:scatterChart>
      <c:valAx>
        <c:axId val="70952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841"/>
        <c:crossesAt val="0"/>
        <c:crossBetween val="midCat"/>
      </c:valAx>
      <c:valAx>
        <c:axId val="5177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17802"/>
        <c:axId val="42803305"/>
      </c:scatterChart>
      <c:valAx>
        <c:axId val="713178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05"/>
        <c:crossesAt val="0"/>
        <c:crossBetween val="midCat"/>
      </c:valAx>
      <c:valAx>
        <c:axId val="4280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