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1698489"/>
        <c:axId val="51499397"/>
      </c:barChart>
      <c:catAx>
        <c:axId val="316984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499397"/>
        <c:crossesAt val="0"/>
        <c:auto val="1"/>
        <c:lblAlgn val="ctr"/>
        <c:lblOffset val="100"/>
        <c:noMultiLvlLbl val="0"/>
      </c:catAx>
      <c:valAx>
        <c:axId val="514993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69848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240911"/>
        <c:axId val="86909069"/>
      </c:barChart>
      <c:catAx>
        <c:axId val="552409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909069"/>
        <c:crossesAt val="0"/>
        <c:auto val="1"/>
        <c:lblAlgn val="ctr"/>
        <c:lblOffset val="100"/>
        <c:noMultiLvlLbl val="0"/>
      </c:catAx>
      <c:valAx>
        <c:axId val="8690906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2409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