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8942"/>
        <c:axId val="91913640"/>
      </c:lineChart>
      <c:catAx>
        <c:axId val="46878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640"/>
        <c:crossesAt val="0"/>
        <c:auto val="1"/>
        <c:lblAlgn val="ctr"/>
        <c:lblOffset val="100"/>
        <c:noMultiLvlLbl val="0"/>
      </c:catAx>
      <c:valAx>
        <c:axId val="919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1145"/>
        <c:axId val="7119579"/>
      </c:lineChart>
      <c:catAx>
        <c:axId val="68251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9"/>
        <c:crossesAt val="0"/>
        <c:auto val="1"/>
        <c:lblAlgn val="ctr"/>
        <c:lblOffset val="100"/>
        <c:noMultiLvlLbl val="0"/>
      </c:catAx>
      <c:valAx>
        <c:axId val="71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88297"/>
        <c:axId val="19798065"/>
      </c:lineChart>
      <c:catAx>
        <c:axId val="12588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065"/>
        <c:crossesAt val="0"/>
        <c:auto val="1"/>
        <c:lblAlgn val="ctr"/>
        <c:lblOffset val="100"/>
        <c:noMultiLvlLbl val="0"/>
      </c:catAx>
      <c:valAx>
        <c:axId val="19798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3015"/>
        <c:axId val="84906026"/>
      </c:scatterChart>
      <c:valAx>
        <c:axId val="352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026"/>
        <c:crossesAt val="0"/>
        <c:crossBetween val="midCat"/>
      </c:valAx>
      <c:valAx>
        <c:axId val="84906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28230"/>
        <c:axId val="36234295"/>
      </c:scatterChart>
      <c:valAx>
        <c:axId val="22028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295"/>
        <c:crossesAt val="0"/>
        <c:crossBetween val="midCat"/>
      </c:valAx>
      <c:valAx>
        <c:axId val="362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2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