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983487"/>
        <c:axId val="46830611"/>
      </c:lineChart>
      <c:catAx>
        <c:axId val="699834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611"/>
        <c:crossesAt val="0"/>
        <c:auto val="1"/>
        <c:lblAlgn val="ctr"/>
        <c:lblOffset val="100"/>
        <c:noMultiLvlLbl val="0"/>
      </c:catAx>
      <c:valAx>
        <c:axId val="4683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8348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785162"/>
        <c:axId val="52873999"/>
      </c:lineChart>
      <c:catAx>
        <c:axId val="2278516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999"/>
        <c:crossesAt val="0"/>
        <c:auto val="1"/>
        <c:lblAlgn val="ctr"/>
        <c:lblOffset val="100"/>
        <c:noMultiLvlLbl val="0"/>
      </c:catAx>
      <c:valAx>
        <c:axId val="528739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851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71708386"/>
        <c:axId val="84862703"/>
      </c:lineChart>
      <c:catAx>
        <c:axId val="717083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62703"/>
        <c:crossesAt val="0"/>
        <c:auto val="1"/>
        <c:lblAlgn val="ctr"/>
        <c:lblOffset val="100"/>
        <c:noMultiLvlLbl val="0"/>
      </c:catAx>
      <c:valAx>
        <c:axId val="8486270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83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76715490"/>
        <c:axId val="11618795"/>
      </c:scatterChart>
      <c:valAx>
        <c:axId val="767154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8795"/>
        <c:crossesAt val="0"/>
        <c:crossBetween val="midCat"/>
      </c:valAx>
      <c:valAx>
        <c:axId val="1161879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1549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80303697"/>
        <c:axId val="31941803"/>
      </c:scatterChart>
      <c:valAx>
        <c:axId val="8030369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1803"/>
        <c:crossesAt val="0"/>
        <c:crossBetween val="midCat"/>
      </c:valAx>
      <c:valAx>
        <c:axId val="31941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03697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