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5631"/>
        <c:axId val="5996922"/>
      </c:lineChart>
      <c:catAx>
        <c:axId val="13315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22"/>
        <c:crossesAt val="0"/>
        <c:auto val="1"/>
        <c:lblAlgn val="ctr"/>
        <c:lblOffset val="100"/>
        <c:noMultiLvlLbl val="0"/>
      </c:catAx>
      <c:valAx>
        <c:axId val="599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6604"/>
        <c:axId val="16906383"/>
      </c:lineChart>
      <c:catAx>
        <c:axId val="48906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383"/>
        <c:crossesAt val="0"/>
        <c:auto val="1"/>
        <c:lblAlgn val="ctr"/>
        <c:lblOffset val="100"/>
        <c:noMultiLvlLbl val="0"/>
      </c:catAx>
      <c:valAx>
        <c:axId val="169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449056"/>
        <c:axId val="92337130"/>
      </c:lineChart>
      <c:catAx>
        <c:axId val="14449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130"/>
        <c:crossesAt val="0"/>
        <c:auto val="1"/>
        <c:lblAlgn val="ctr"/>
        <c:lblOffset val="100"/>
        <c:noMultiLvlLbl val="0"/>
      </c:catAx>
      <c:valAx>
        <c:axId val="92337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907128"/>
        <c:axId val="47048197"/>
      </c:scatterChart>
      <c:valAx>
        <c:axId val="84907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197"/>
        <c:crossesAt val="0"/>
        <c:crossBetween val="midCat"/>
      </c:valAx>
      <c:valAx>
        <c:axId val="47048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1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069299"/>
        <c:axId val="47946523"/>
      </c:scatterChart>
      <c:valAx>
        <c:axId val="90069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523"/>
        <c:crossesAt val="0"/>
        <c:crossBetween val="midCat"/>
      </c:valAx>
      <c:valAx>
        <c:axId val="4794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2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